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756749"/>
        <c:axId val="13380019"/>
      </c:barChart>
      <c:catAx>
        <c:axId val="30756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380019"/>
        <c:crossesAt val="0"/>
        <c:auto val="1"/>
        <c:lblAlgn val="ctr"/>
        <c:lblOffset val="100"/>
        <c:noMultiLvlLbl val="0"/>
      </c:catAx>
      <c:valAx>
        <c:axId val="133800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56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724993"/>
        <c:axId val="13353882"/>
      </c:barChart>
      <c:catAx>
        <c:axId val="52724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353882"/>
        <c:crossesAt val="0"/>
        <c:auto val="1"/>
        <c:lblAlgn val="ctr"/>
        <c:lblOffset val="100"/>
        <c:noMultiLvlLbl val="0"/>
      </c:catAx>
      <c:valAx>
        <c:axId val="133538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724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