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07329"/>
        <c:axId val="89174970"/>
      </c:scatterChart>
      <c:valAx>
        <c:axId val="40707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970"/>
        <c:crossBetween val="midCat"/>
      </c:valAx>
      <c:valAx>
        <c:axId val="89174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98469"/>
        <c:axId val="64075790"/>
      </c:scatterChart>
      <c:valAx>
        <c:axId val="288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90"/>
        <c:crossesAt val="0"/>
        <c:crossBetween val="midCat"/>
      </c:valAx>
      <c:valAx>
        <c:axId val="640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