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323582"/>
        <c:axId val="95481912"/>
      </c:scatterChart>
      <c:valAx>
        <c:axId val="8232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12"/>
        <c:crossesAt val="0"/>
        <c:crossBetween val="midCat"/>
      </c:valAx>
      <c:valAx>
        <c:axId val="954819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699511"/>
        <c:axId val="89434898"/>
      </c:scatterChart>
      <c:valAx>
        <c:axId val="4369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898"/>
        <c:crossesAt val="0"/>
        <c:crossBetween val="midCat"/>
      </c:valAx>
      <c:valAx>
        <c:axId val="89434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253359"/>
        <c:axId val="3420287"/>
      </c:scatterChart>
      <c:valAx>
        <c:axId val="60253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87"/>
        <c:crossesAt val="0"/>
        <c:crossBetween val="midCat"/>
        <c:majorUnit val="10"/>
      </c:valAx>
      <c:valAx>
        <c:axId val="34202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543791"/>
        <c:axId val="31517653"/>
      </c:scatterChart>
      <c:valAx>
        <c:axId val="965437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653"/>
        <c:crossesAt val="0"/>
        <c:crossBetween val="midCat"/>
      </c:valAx>
      <c:valAx>
        <c:axId val="31517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127595"/>
        <c:axId val="31365714"/>
      </c:scatterChart>
      <c:valAx>
        <c:axId val="141275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714"/>
        <c:crossesAt val="0"/>
        <c:crossBetween val="midCat"/>
      </c:valAx>
      <c:valAx>
        <c:axId val="31365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