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35623"/>
        <c:axId val="55813880"/>
      </c:scatterChart>
      <c:valAx>
        <c:axId val="48335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80"/>
        <c:crossBetween val="midCat"/>
      </c:valAx>
      <c:valAx>
        <c:axId val="55813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22750"/>
        <c:axId val="98559933"/>
      </c:scatterChart>
      <c:valAx>
        <c:axId val="8062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933"/>
        <c:crossesAt val="0"/>
        <c:crossBetween val="midCat"/>
      </c:valAx>
      <c:valAx>
        <c:axId val="985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