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96075"/>
        <c:axId val="63080775"/>
      </c:scatterChart>
      <c:valAx>
        <c:axId val="2869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775"/>
        <c:crossesAt val="0"/>
        <c:crossBetween val="midCat"/>
      </c:valAx>
      <c:valAx>
        <c:axId val="6308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94104"/>
        <c:axId val="23608866"/>
      </c:scatterChart>
      <c:valAx>
        <c:axId val="8359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866"/>
        <c:crossesAt val="0"/>
        <c:crossBetween val="midCat"/>
      </c:valAx>
      <c:valAx>
        <c:axId val="2360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81635"/>
        <c:axId val="88851057"/>
      </c:scatterChart>
      <c:valAx>
        <c:axId val="1398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057"/>
        <c:crossesAt val="0"/>
        <c:crossBetween val="midCat"/>
      </c:valAx>
      <c:valAx>
        <c:axId val="8885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13011"/>
        <c:axId val="54354521"/>
      </c:scatterChart>
      <c:valAx>
        <c:axId val="4821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521"/>
        <c:crossesAt val="0"/>
        <c:crossBetween val="midCat"/>
      </c:valAx>
      <c:valAx>
        <c:axId val="5435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