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6928"/>
        <c:axId val="44013924"/>
      </c:barChart>
      <c:catAx>
        <c:axId val="732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924"/>
        <c:auto val="1"/>
        <c:lblAlgn val="ctr"/>
        <c:lblOffset val="100"/>
        <c:noMultiLvlLbl val="0"/>
      </c:catAx>
      <c:valAx>
        <c:axId val="440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6143"/>
        <c:axId val="59331998"/>
      </c:barChart>
      <c:catAx>
        <c:axId val="824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98"/>
        <c:auto val="1"/>
        <c:lblAlgn val="ctr"/>
        <c:lblOffset val="100"/>
        <c:noMultiLvlLbl val="0"/>
      </c:catAx>
      <c:valAx>
        <c:axId val="593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68813"/>
        <c:axId val="3052782"/>
      </c:barChart>
      <c:catAx>
        <c:axId val="981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82"/>
        <c:auto val="1"/>
        <c:lblAlgn val="ctr"/>
        <c:lblOffset val="100"/>
        <c:noMultiLvlLbl val="0"/>
      </c:catAx>
      <c:valAx>
        <c:axId val="30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3965"/>
        <c:axId val="46330703"/>
      </c:barChart>
      <c:catAx>
        <c:axId val="969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03"/>
        <c:auto val="1"/>
        <c:lblAlgn val="ctr"/>
        <c:lblOffset val="100"/>
        <c:noMultiLvlLbl val="0"/>
      </c:catAx>
      <c:valAx>
        <c:axId val="463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28189"/>
        <c:axId val="10031013"/>
      </c:barChart>
      <c:catAx>
        <c:axId val="292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13"/>
        <c:auto val="1"/>
        <c:lblAlgn val="ctr"/>
        <c:lblOffset val="100"/>
        <c:noMultiLvlLbl val="0"/>
      </c:catAx>
      <c:valAx>
        <c:axId val="100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9405"/>
        <c:axId val="64788681"/>
      </c:barChart>
      <c:catAx>
        <c:axId val="633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81"/>
        <c:auto val="1"/>
        <c:lblAlgn val="ctr"/>
        <c:lblOffset val="100"/>
        <c:noMultiLvlLbl val="0"/>
      </c:catAx>
      <c:valAx>
        <c:axId val="6478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9614"/>
        <c:axId val="35855564"/>
      </c:barChart>
      <c:catAx>
        <c:axId val="470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564"/>
        <c:auto val="1"/>
        <c:lblAlgn val="ctr"/>
        <c:lblOffset val="100"/>
        <c:noMultiLvlLbl val="0"/>
      </c:catAx>
      <c:valAx>
        <c:axId val="358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48063"/>
        <c:axId val="47300371"/>
      </c:barChart>
      <c:catAx>
        <c:axId val="899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71"/>
        <c:auto val="1"/>
        <c:lblAlgn val="ctr"/>
        <c:lblOffset val="100"/>
        <c:noMultiLvlLbl val="0"/>
      </c:catAx>
      <c:valAx>
        <c:axId val="473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8381"/>
        <c:axId val="84743809"/>
      </c:barChart>
      <c:catAx>
        <c:axId val="826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09"/>
        <c:auto val="1"/>
        <c:lblAlgn val="ctr"/>
        <c:lblOffset val="100"/>
        <c:noMultiLvlLbl val="0"/>
      </c:catAx>
      <c:valAx>
        <c:axId val="847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17916"/>
        <c:axId val="23164116"/>
      </c:barChart>
      <c:catAx>
        <c:axId val="499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16"/>
        <c:auto val="1"/>
        <c:lblAlgn val="ctr"/>
        <c:lblOffset val="100"/>
        <c:noMultiLvlLbl val="0"/>
      </c:catAx>
      <c:valAx>
        <c:axId val="231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3188"/>
        <c:axId val="39795937"/>
      </c:barChart>
      <c:catAx>
        <c:axId val="783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937"/>
        <c:auto val="1"/>
        <c:lblAlgn val="ctr"/>
        <c:lblOffset val="100"/>
        <c:noMultiLvlLbl val="0"/>
      </c:catAx>
      <c:valAx>
        <c:axId val="397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4130"/>
        <c:axId val="13785057"/>
      </c:barChart>
      <c:catAx>
        <c:axId val="7376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057"/>
        <c:auto val="1"/>
        <c:lblAlgn val="ctr"/>
        <c:lblOffset val="100"/>
        <c:noMultiLvlLbl val="0"/>
      </c:catAx>
      <c:valAx>
        <c:axId val="137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8101"/>
        <c:axId val="85479288"/>
      </c:barChart>
      <c:catAx>
        <c:axId val="270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88"/>
        <c:auto val="1"/>
        <c:lblAlgn val="ctr"/>
        <c:lblOffset val="100"/>
        <c:noMultiLvlLbl val="0"/>
      </c:catAx>
      <c:valAx>
        <c:axId val="854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1490"/>
        <c:axId val="11147096"/>
      </c:barChart>
      <c:catAx>
        <c:axId val="991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096"/>
        <c:auto val="1"/>
        <c:lblAlgn val="ctr"/>
        <c:lblOffset val="100"/>
        <c:noMultiLvlLbl val="0"/>
      </c:catAx>
      <c:valAx>
        <c:axId val="111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4783"/>
        <c:axId val="41448233"/>
      </c:barChart>
      <c:catAx>
        <c:axId val="139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33"/>
        <c:auto val="1"/>
        <c:lblAlgn val="ctr"/>
        <c:lblOffset val="100"/>
        <c:noMultiLvlLbl val="0"/>
      </c:catAx>
      <c:valAx>
        <c:axId val="414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9654"/>
        <c:axId val="69357741"/>
      </c:barChart>
      <c:catAx>
        <c:axId val="765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741"/>
        <c:auto val="1"/>
        <c:lblAlgn val="ctr"/>
        <c:lblOffset val="100"/>
        <c:noMultiLvlLbl val="0"/>
      </c:catAx>
      <c:valAx>
        <c:axId val="693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80863"/>
        <c:axId val="1941604"/>
      </c:barChart>
      <c:catAx>
        <c:axId val="939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04"/>
        <c:auto val="1"/>
        <c:lblAlgn val="ctr"/>
        <c:lblOffset val="100"/>
        <c:noMultiLvlLbl val="0"/>
      </c:catAx>
      <c:valAx>
        <c:axId val="19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35100"/>
        <c:axId val="44482338"/>
      </c:barChart>
      <c:catAx>
        <c:axId val="380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38"/>
        <c:auto val="1"/>
        <c:lblAlgn val="ctr"/>
        <c:lblOffset val="100"/>
        <c:noMultiLvlLbl val="0"/>
      </c:catAx>
      <c:valAx>
        <c:axId val="444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