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02782"/>
        <c:axId val="63049541"/>
      </c:scatterChart>
      <c:valAx>
        <c:axId val="1900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541"/>
        <c:crossesAt val="0"/>
        <c:crossBetween val="midCat"/>
      </c:valAx>
      <c:valAx>
        <c:axId val="63049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0542"/>
        <c:axId val="32885888"/>
      </c:scatterChart>
      <c:valAx>
        <c:axId val="766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888"/>
        <c:crossesAt val="0"/>
        <c:crossBetween val="midCat"/>
      </c:valAx>
      <c:valAx>
        <c:axId val="3288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52369"/>
        <c:axId val="99489547"/>
      </c:scatterChart>
      <c:valAx>
        <c:axId val="8495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547"/>
        <c:crossesAt val="0"/>
        <c:crossBetween val="midCat"/>
      </c:valAx>
      <c:valAx>
        <c:axId val="9948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40455"/>
        <c:axId val="61916748"/>
      </c:scatterChart>
      <c:valAx>
        <c:axId val="6644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748"/>
        <c:crossesAt val="0"/>
        <c:crossBetween val="midCat"/>
      </c:valAx>
      <c:valAx>
        <c:axId val="6191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