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1929"/>
        <c:axId val="26075334"/>
      </c:barChart>
      <c:catAx>
        <c:axId val="369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334"/>
        <c:auto val="1"/>
        <c:lblAlgn val="ctr"/>
        <c:lblOffset val="100"/>
        <c:noMultiLvlLbl val="0"/>
      </c:catAx>
      <c:valAx>
        <c:axId val="260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6642"/>
        <c:axId val="91718390"/>
      </c:barChart>
      <c:catAx>
        <c:axId val="8603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390"/>
        <c:auto val="1"/>
        <c:lblAlgn val="ctr"/>
        <c:lblOffset val="100"/>
        <c:noMultiLvlLbl val="0"/>
      </c:catAx>
      <c:valAx>
        <c:axId val="9171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0536"/>
        <c:axId val="26146589"/>
      </c:barChart>
      <c:catAx>
        <c:axId val="162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589"/>
        <c:auto val="1"/>
        <c:lblAlgn val="ctr"/>
        <c:lblOffset val="100"/>
        <c:noMultiLvlLbl val="0"/>
      </c:catAx>
      <c:valAx>
        <c:axId val="261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56597"/>
        <c:axId val="65955389"/>
      </c:barChart>
      <c:catAx>
        <c:axId val="528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389"/>
        <c:auto val="1"/>
        <c:lblAlgn val="ctr"/>
        <c:lblOffset val="100"/>
        <c:noMultiLvlLbl val="0"/>
      </c:catAx>
      <c:valAx>
        <c:axId val="659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15204"/>
        <c:axId val="45341800"/>
      </c:barChart>
      <c:catAx>
        <c:axId val="649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800"/>
        <c:auto val="1"/>
        <c:lblAlgn val="ctr"/>
        <c:lblOffset val="100"/>
        <c:noMultiLvlLbl val="0"/>
      </c:catAx>
      <c:valAx>
        <c:axId val="453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24304"/>
        <c:axId val="66975353"/>
      </c:barChart>
      <c:catAx>
        <c:axId val="9732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53"/>
        <c:auto val="1"/>
        <c:lblAlgn val="ctr"/>
        <c:lblOffset val="100"/>
        <c:noMultiLvlLbl val="0"/>
      </c:catAx>
      <c:valAx>
        <c:axId val="669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0713"/>
        <c:axId val="9202743"/>
      </c:barChart>
      <c:catAx>
        <c:axId val="357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43"/>
        <c:auto val="1"/>
        <c:lblAlgn val="ctr"/>
        <c:lblOffset val="100"/>
        <c:noMultiLvlLbl val="0"/>
      </c:catAx>
      <c:valAx>
        <c:axId val="92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4331"/>
        <c:axId val="43518495"/>
      </c:barChart>
      <c:catAx>
        <c:axId val="400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495"/>
        <c:auto val="1"/>
        <c:lblAlgn val="ctr"/>
        <c:lblOffset val="100"/>
        <c:noMultiLvlLbl val="0"/>
      </c:catAx>
      <c:valAx>
        <c:axId val="435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79114"/>
        <c:axId val="2321022"/>
      </c:barChart>
      <c:catAx>
        <c:axId val="852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2"/>
        <c:auto val="1"/>
        <c:lblAlgn val="ctr"/>
        <c:lblOffset val="100"/>
        <c:noMultiLvlLbl val="0"/>
      </c:catAx>
      <c:valAx>
        <c:axId val="23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49752"/>
        <c:axId val="6181901"/>
      </c:barChart>
      <c:catAx>
        <c:axId val="798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1"/>
        <c:auto val="1"/>
        <c:lblAlgn val="ctr"/>
        <c:lblOffset val="100"/>
        <c:noMultiLvlLbl val="0"/>
      </c:catAx>
      <c:valAx>
        <c:axId val="61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65724"/>
        <c:axId val="75558329"/>
      </c:barChart>
      <c:catAx>
        <c:axId val="768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29"/>
        <c:auto val="1"/>
        <c:lblAlgn val="ctr"/>
        <c:lblOffset val="100"/>
        <c:noMultiLvlLbl val="0"/>
      </c:catAx>
      <c:valAx>
        <c:axId val="755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8515"/>
        <c:axId val="83006867"/>
      </c:barChart>
      <c:catAx>
        <c:axId val="4333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867"/>
        <c:auto val="1"/>
        <c:lblAlgn val="ctr"/>
        <c:lblOffset val="100"/>
        <c:noMultiLvlLbl val="0"/>
      </c:catAx>
      <c:valAx>
        <c:axId val="830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0222"/>
        <c:axId val="62889464"/>
      </c:barChart>
      <c:catAx>
        <c:axId val="214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64"/>
        <c:auto val="1"/>
        <c:lblAlgn val="ctr"/>
        <c:lblOffset val="100"/>
        <c:noMultiLvlLbl val="0"/>
      </c:catAx>
      <c:valAx>
        <c:axId val="628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20137"/>
        <c:axId val="6107000"/>
      </c:barChart>
      <c:catAx>
        <c:axId val="8112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00"/>
        <c:auto val="1"/>
        <c:lblAlgn val="ctr"/>
        <c:lblOffset val="100"/>
        <c:noMultiLvlLbl val="0"/>
      </c:catAx>
      <c:valAx>
        <c:axId val="61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6707"/>
        <c:axId val="30518751"/>
      </c:barChart>
      <c:catAx>
        <c:axId val="972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751"/>
        <c:auto val="1"/>
        <c:lblAlgn val="ctr"/>
        <c:lblOffset val="100"/>
        <c:noMultiLvlLbl val="0"/>
      </c:catAx>
      <c:valAx>
        <c:axId val="305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74494"/>
        <c:axId val="66970549"/>
      </c:barChart>
      <c:catAx>
        <c:axId val="614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549"/>
        <c:auto val="1"/>
        <c:lblAlgn val="ctr"/>
        <c:lblOffset val="100"/>
        <c:noMultiLvlLbl val="0"/>
      </c:catAx>
      <c:valAx>
        <c:axId val="669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197"/>
        <c:axId val="15640381"/>
      </c:barChart>
      <c:catAx>
        <c:axId val="28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81"/>
        <c:auto val="1"/>
        <c:lblAlgn val="ctr"/>
        <c:lblOffset val="100"/>
        <c:noMultiLvlLbl val="0"/>
      </c:catAx>
      <c:valAx>
        <c:axId val="156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50298"/>
        <c:axId val="93536401"/>
      </c:barChart>
      <c:catAx>
        <c:axId val="9675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01"/>
        <c:auto val="1"/>
        <c:lblAlgn val="ctr"/>
        <c:lblOffset val="100"/>
        <c:noMultiLvlLbl val="0"/>
      </c:catAx>
      <c:valAx>
        <c:axId val="935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