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44194"/>
        <c:axId val="69045005"/>
      </c:scatterChart>
      <c:valAx>
        <c:axId val="95244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005"/>
        <c:crossesAt val="0"/>
        <c:crossBetween val="midCat"/>
      </c:valAx>
      <c:valAx>
        <c:axId val="6904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29017"/>
        <c:axId val="79964323"/>
      </c:scatterChart>
      <c:valAx>
        <c:axId val="3002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323"/>
        <c:crossesAt val="0"/>
        <c:crossBetween val="midCat"/>
      </c:valAx>
      <c:valAx>
        <c:axId val="7996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99082"/>
        <c:axId val="67512145"/>
      </c:scatterChart>
      <c:valAx>
        <c:axId val="3509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145"/>
        <c:crossesAt val="0"/>
        <c:crossBetween val="midCat"/>
      </c:valAx>
      <c:valAx>
        <c:axId val="67512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0776"/>
        <c:axId val="6130973"/>
      </c:scatterChart>
      <c:valAx>
        <c:axId val="425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73"/>
        <c:crossesAt val="0"/>
        <c:crossBetween val="midCat"/>
      </c:valAx>
      <c:valAx>
        <c:axId val="6130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