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1215"/>
        <c:axId val="69694383"/>
      </c:barChart>
      <c:catAx>
        <c:axId val="9623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383"/>
        <c:auto val="1"/>
        <c:lblAlgn val="ctr"/>
        <c:lblOffset val="100"/>
        <c:noMultiLvlLbl val="0"/>
      </c:catAx>
      <c:valAx>
        <c:axId val="696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79961"/>
        <c:axId val="84985153"/>
      </c:barChart>
      <c:catAx>
        <c:axId val="260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153"/>
        <c:auto val="1"/>
        <c:lblAlgn val="ctr"/>
        <c:lblOffset val="100"/>
        <c:noMultiLvlLbl val="0"/>
      </c:catAx>
      <c:valAx>
        <c:axId val="849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64367"/>
        <c:axId val="18006382"/>
      </c:barChart>
      <c:catAx>
        <c:axId val="536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382"/>
        <c:auto val="1"/>
        <c:lblAlgn val="ctr"/>
        <c:lblOffset val="100"/>
        <c:noMultiLvlLbl val="0"/>
      </c:catAx>
      <c:valAx>
        <c:axId val="180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71918"/>
        <c:axId val="64284098"/>
      </c:barChart>
      <c:catAx>
        <c:axId val="209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098"/>
        <c:auto val="1"/>
        <c:lblAlgn val="ctr"/>
        <c:lblOffset val="100"/>
        <c:noMultiLvlLbl val="0"/>
      </c:catAx>
      <c:valAx>
        <c:axId val="642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5419"/>
        <c:axId val="99746191"/>
      </c:barChart>
      <c:catAx>
        <c:axId val="1360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191"/>
        <c:auto val="1"/>
        <c:lblAlgn val="ctr"/>
        <c:lblOffset val="100"/>
        <c:noMultiLvlLbl val="0"/>
      </c:catAx>
      <c:valAx>
        <c:axId val="997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45947"/>
        <c:axId val="66489250"/>
      </c:barChart>
      <c:catAx>
        <c:axId val="231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250"/>
        <c:auto val="1"/>
        <c:lblAlgn val="ctr"/>
        <c:lblOffset val="100"/>
        <c:noMultiLvlLbl val="0"/>
      </c:catAx>
      <c:valAx>
        <c:axId val="664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1225"/>
        <c:axId val="90607668"/>
      </c:barChart>
      <c:catAx>
        <c:axId val="815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668"/>
        <c:auto val="1"/>
        <c:lblAlgn val="ctr"/>
        <c:lblOffset val="100"/>
        <c:noMultiLvlLbl val="0"/>
      </c:catAx>
      <c:valAx>
        <c:axId val="906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48245"/>
        <c:axId val="9090554"/>
      </c:barChart>
      <c:catAx>
        <c:axId val="832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54"/>
        <c:auto val="1"/>
        <c:lblAlgn val="ctr"/>
        <c:lblOffset val="100"/>
        <c:noMultiLvlLbl val="0"/>
      </c:catAx>
      <c:valAx>
        <c:axId val="90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0581"/>
        <c:axId val="20954233"/>
      </c:barChart>
      <c:catAx>
        <c:axId val="835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233"/>
        <c:auto val="1"/>
        <c:lblAlgn val="ctr"/>
        <c:lblOffset val="100"/>
        <c:noMultiLvlLbl val="0"/>
      </c:catAx>
      <c:valAx>
        <c:axId val="209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8099"/>
        <c:axId val="97889885"/>
      </c:barChart>
      <c:catAx>
        <c:axId val="126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85"/>
        <c:auto val="1"/>
        <c:lblAlgn val="ctr"/>
        <c:lblOffset val="100"/>
        <c:noMultiLvlLbl val="0"/>
      </c:catAx>
      <c:valAx>
        <c:axId val="978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6267"/>
        <c:axId val="30728538"/>
      </c:barChart>
      <c:catAx>
        <c:axId val="45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538"/>
        <c:auto val="1"/>
        <c:lblAlgn val="ctr"/>
        <c:lblOffset val="100"/>
        <c:noMultiLvlLbl val="0"/>
      </c:catAx>
      <c:valAx>
        <c:axId val="307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4560"/>
        <c:axId val="7647706"/>
      </c:barChart>
      <c:catAx>
        <c:axId val="3154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06"/>
        <c:auto val="1"/>
        <c:lblAlgn val="ctr"/>
        <c:lblOffset val="100"/>
        <c:noMultiLvlLbl val="0"/>
      </c:catAx>
      <c:valAx>
        <c:axId val="76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6678"/>
        <c:axId val="60334137"/>
      </c:barChart>
      <c:catAx>
        <c:axId val="788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37"/>
        <c:auto val="1"/>
        <c:lblAlgn val="ctr"/>
        <c:lblOffset val="100"/>
        <c:noMultiLvlLbl val="0"/>
      </c:catAx>
      <c:valAx>
        <c:axId val="603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5337"/>
        <c:axId val="8820858"/>
      </c:barChart>
      <c:catAx>
        <c:axId val="289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8"/>
        <c:auto val="1"/>
        <c:lblAlgn val="ctr"/>
        <c:lblOffset val="100"/>
        <c:noMultiLvlLbl val="0"/>
      </c:catAx>
      <c:valAx>
        <c:axId val="88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86389"/>
        <c:axId val="58962055"/>
      </c:barChart>
      <c:catAx>
        <c:axId val="944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55"/>
        <c:auto val="1"/>
        <c:lblAlgn val="ctr"/>
        <c:lblOffset val="100"/>
        <c:noMultiLvlLbl val="0"/>
      </c:catAx>
      <c:valAx>
        <c:axId val="589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8217"/>
        <c:axId val="43918724"/>
      </c:barChart>
      <c:catAx>
        <c:axId val="292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724"/>
        <c:auto val="1"/>
        <c:lblAlgn val="ctr"/>
        <c:lblOffset val="100"/>
        <c:noMultiLvlLbl val="0"/>
      </c:catAx>
      <c:valAx>
        <c:axId val="439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75868"/>
        <c:axId val="36059062"/>
      </c:barChart>
      <c:catAx>
        <c:axId val="888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062"/>
        <c:auto val="1"/>
        <c:lblAlgn val="ctr"/>
        <c:lblOffset val="100"/>
        <c:noMultiLvlLbl val="0"/>
      </c:catAx>
      <c:valAx>
        <c:axId val="360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23370"/>
        <c:axId val="93183395"/>
      </c:barChart>
      <c:catAx>
        <c:axId val="572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395"/>
        <c:auto val="1"/>
        <c:lblAlgn val="ctr"/>
        <c:lblOffset val="100"/>
        <c:noMultiLvlLbl val="0"/>
      </c:catAx>
      <c:valAx>
        <c:axId val="9318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