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67450"/>
        <c:axId val="29027916"/>
      </c:scatterChart>
      <c:valAx>
        <c:axId val="4266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916"/>
        <c:crossesAt val="0"/>
        <c:crossBetween val="midCat"/>
      </c:valAx>
      <c:valAx>
        <c:axId val="2902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60313"/>
        <c:axId val="7829628"/>
      </c:scatterChart>
      <c:valAx>
        <c:axId val="8276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28"/>
        <c:crossesAt val="0"/>
        <c:crossBetween val="midCat"/>
      </c:valAx>
      <c:valAx>
        <c:axId val="782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59206"/>
        <c:axId val="63343155"/>
      </c:scatterChart>
      <c:valAx>
        <c:axId val="2695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155"/>
        <c:crossesAt val="0"/>
        <c:crossBetween val="midCat"/>
      </c:valAx>
      <c:valAx>
        <c:axId val="6334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80036"/>
        <c:axId val="66231570"/>
      </c:scatterChart>
      <c:valAx>
        <c:axId val="4028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570"/>
        <c:crossesAt val="0"/>
        <c:crossBetween val="midCat"/>
      </c:valAx>
      <c:valAx>
        <c:axId val="6623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