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83740"/>
        <c:axId val="92474947"/>
      </c:barChart>
      <c:catAx>
        <c:axId val="213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947"/>
        <c:auto val="1"/>
        <c:lblAlgn val="ctr"/>
        <c:lblOffset val="100"/>
        <c:noMultiLvlLbl val="0"/>
      </c:catAx>
      <c:valAx>
        <c:axId val="924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83482"/>
        <c:axId val="95734954"/>
      </c:barChart>
      <c:catAx>
        <c:axId val="842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54"/>
        <c:auto val="1"/>
        <c:lblAlgn val="ctr"/>
        <c:lblOffset val="100"/>
        <c:noMultiLvlLbl val="0"/>
      </c:catAx>
      <c:valAx>
        <c:axId val="957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2221"/>
        <c:axId val="70365600"/>
      </c:barChart>
      <c:catAx>
        <c:axId val="755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00"/>
        <c:auto val="1"/>
        <c:lblAlgn val="ctr"/>
        <c:lblOffset val="100"/>
        <c:noMultiLvlLbl val="0"/>
      </c:catAx>
      <c:valAx>
        <c:axId val="703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4158"/>
        <c:axId val="48432666"/>
      </c:barChart>
      <c:catAx>
        <c:axId val="710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66"/>
        <c:auto val="1"/>
        <c:lblAlgn val="ctr"/>
        <c:lblOffset val="100"/>
        <c:noMultiLvlLbl val="0"/>
      </c:catAx>
      <c:valAx>
        <c:axId val="484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7444"/>
        <c:axId val="79090790"/>
      </c:barChart>
      <c:catAx>
        <c:axId val="271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790"/>
        <c:auto val="1"/>
        <c:lblAlgn val="ctr"/>
        <c:lblOffset val="100"/>
        <c:noMultiLvlLbl val="0"/>
      </c:catAx>
      <c:valAx>
        <c:axId val="790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711"/>
        <c:axId val="58914333"/>
      </c:barChart>
      <c:catAx>
        <c:axId val="8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333"/>
        <c:auto val="1"/>
        <c:lblAlgn val="ctr"/>
        <c:lblOffset val="100"/>
        <c:noMultiLvlLbl val="0"/>
      </c:catAx>
      <c:valAx>
        <c:axId val="589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5963"/>
        <c:axId val="41276323"/>
      </c:barChart>
      <c:catAx>
        <c:axId val="4258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323"/>
        <c:auto val="1"/>
        <c:lblAlgn val="ctr"/>
        <c:lblOffset val="100"/>
        <c:noMultiLvlLbl val="0"/>
      </c:catAx>
      <c:valAx>
        <c:axId val="412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2418"/>
        <c:axId val="31901329"/>
      </c:barChart>
      <c:catAx>
        <c:axId val="763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29"/>
        <c:auto val="1"/>
        <c:lblAlgn val="ctr"/>
        <c:lblOffset val="100"/>
        <c:noMultiLvlLbl val="0"/>
      </c:catAx>
      <c:valAx>
        <c:axId val="319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17963"/>
        <c:axId val="62226879"/>
      </c:barChart>
      <c:catAx>
        <c:axId val="618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79"/>
        <c:auto val="1"/>
        <c:lblAlgn val="ctr"/>
        <c:lblOffset val="100"/>
        <c:noMultiLvlLbl val="0"/>
      </c:catAx>
      <c:valAx>
        <c:axId val="622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92139"/>
        <c:axId val="85676381"/>
      </c:barChart>
      <c:catAx>
        <c:axId val="855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381"/>
        <c:auto val="1"/>
        <c:lblAlgn val="ctr"/>
        <c:lblOffset val="100"/>
        <c:noMultiLvlLbl val="0"/>
      </c:catAx>
      <c:valAx>
        <c:axId val="856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96120"/>
        <c:axId val="24906146"/>
      </c:barChart>
      <c:catAx>
        <c:axId val="880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46"/>
        <c:auto val="1"/>
        <c:lblAlgn val="ctr"/>
        <c:lblOffset val="100"/>
        <c:noMultiLvlLbl val="0"/>
      </c:catAx>
      <c:valAx>
        <c:axId val="249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37288"/>
        <c:axId val="21376037"/>
      </c:barChart>
      <c:catAx>
        <c:axId val="268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37"/>
        <c:auto val="1"/>
        <c:lblAlgn val="ctr"/>
        <c:lblOffset val="100"/>
        <c:noMultiLvlLbl val="0"/>
      </c:catAx>
      <c:valAx>
        <c:axId val="213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4825"/>
        <c:axId val="8353987"/>
      </c:barChart>
      <c:catAx>
        <c:axId val="174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7"/>
        <c:auto val="1"/>
        <c:lblAlgn val="ctr"/>
        <c:lblOffset val="100"/>
        <c:noMultiLvlLbl val="0"/>
      </c:catAx>
      <c:valAx>
        <c:axId val="83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5788"/>
        <c:axId val="13680285"/>
      </c:barChart>
      <c:catAx>
        <c:axId val="871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285"/>
        <c:auto val="1"/>
        <c:lblAlgn val="ctr"/>
        <c:lblOffset val="100"/>
        <c:noMultiLvlLbl val="0"/>
      </c:catAx>
      <c:valAx>
        <c:axId val="136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47749"/>
        <c:axId val="68810826"/>
      </c:barChart>
      <c:catAx>
        <c:axId val="262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826"/>
        <c:auto val="1"/>
        <c:lblAlgn val="ctr"/>
        <c:lblOffset val="100"/>
        <c:noMultiLvlLbl val="0"/>
      </c:catAx>
      <c:valAx>
        <c:axId val="688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8473"/>
        <c:axId val="52342865"/>
      </c:barChart>
      <c:catAx>
        <c:axId val="74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865"/>
        <c:auto val="1"/>
        <c:lblAlgn val="ctr"/>
        <c:lblOffset val="100"/>
        <c:noMultiLvlLbl val="0"/>
      </c:catAx>
      <c:valAx>
        <c:axId val="523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18303"/>
        <c:axId val="44908709"/>
      </c:barChart>
      <c:catAx>
        <c:axId val="211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709"/>
        <c:auto val="1"/>
        <c:lblAlgn val="ctr"/>
        <c:lblOffset val="100"/>
        <c:noMultiLvlLbl val="0"/>
      </c:catAx>
      <c:valAx>
        <c:axId val="44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73702"/>
        <c:axId val="84712297"/>
      </c:barChart>
      <c:catAx>
        <c:axId val="694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97"/>
        <c:auto val="1"/>
        <c:lblAlgn val="ctr"/>
        <c:lblOffset val="100"/>
        <c:noMultiLvlLbl val="0"/>
      </c:catAx>
      <c:valAx>
        <c:axId val="847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