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36103"/>
        <c:axId val="22044136"/>
      </c:barChart>
      <c:catAx>
        <c:axId val="6793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136"/>
        <c:auto val="1"/>
        <c:lblAlgn val="ctr"/>
        <c:lblOffset val="100"/>
        <c:noMultiLvlLbl val="0"/>
      </c:catAx>
      <c:valAx>
        <c:axId val="2204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27821"/>
        <c:axId val="99363410"/>
      </c:barChart>
      <c:catAx>
        <c:axId val="8892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410"/>
        <c:auto val="1"/>
        <c:lblAlgn val="ctr"/>
        <c:lblOffset val="100"/>
        <c:noMultiLvlLbl val="0"/>
      </c:catAx>
      <c:valAx>
        <c:axId val="9936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53562"/>
        <c:axId val="44582125"/>
      </c:barChart>
      <c:catAx>
        <c:axId val="1845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125"/>
        <c:auto val="1"/>
        <c:lblAlgn val="ctr"/>
        <c:lblOffset val="100"/>
        <c:noMultiLvlLbl val="0"/>
      </c:catAx>
      <c:valAx>
        <c:axId val="4458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42229"/>
        <c:axId val="13275848"/>
      </c:barChart>
      <c:catAx>
        <c:axId val="6994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848"/>
        <c:auto val="1"/>
        <c:lblAlgn val="ctr"/>
        <c:lblOffset val="100"/>
        <c:noMultiLvlLbl val="0"/>
      </c:catAx>
      <c:valAx>
        <c:axId val="1327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24831"/>
        <c:axId val="72497563"/>
      </c:barChart>
      <c:catAx>
        <c:axId val="8512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563"/>
        <c:auto val="1"/>
        <c:lblAlgn val="ctr"/>
        <c:lblOffset val="100"/>
        <c:noMultiLvlLbl val="0"/>
      </c:catAx>
      <c:valAx>
        <c:axId val="7249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01014"/>
        <c:axId val="44791498"/>
      </c:barChart>
      <c:catAx>
        <c:axId val="8250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498"/>
        <c:auto val="1"/>
        <c:lblAlgn val="ctr"/>
        <c:lblOffset val="100"/>
        <c:noMultiLvlLbl val="0"/>
      </c:catAx>
      <c:valAx>
        <c:axId val="4479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40283"/>
        <c:axId val="87383687"/>
      </c:barChart>
      <c:catAx>
        <c:axId val="1204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687"/>
        <c:auto val="1"/>
        <c:lblAlgn val="ctr"/>
        <c:lblOffset val="100"/>
        <c:noMultiLvlLbl val="0"/>
      </c:catAx>
      <c:valAx>
        <c:axId val="873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43783"/>
        <c:axId val="34348671"/>
      </c:barChart>
      <c:catAx>
        <c:axId val="4444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671"/>
        <c:auto val="1"/>
        <c:lblAlgn val="ctr"/>
        <c:lblOffset val="100"/>
        <c:noMultiLvlLbl val="0"/>
      </c:catAx>
      <c:valAx>
        <c:axId val="3434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00484"/>
        <c:axId val="37012927"/>
      </c:barChart>
      <c:catAx>
        <c:axId val="1880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927"/>
        <c:auto val="1"/>
        <c:lblAlgn val="ctr"/>
        <c:lblOffset val="100"/>
        <c:noMultiLvlLbl val="0"/>
      </c:catAx>
      <c:valAx>
        <c:axId val="370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33008"/>
        <c:axId val="17796231"/>
      </c:barChart>
      <c:catAx>
        <c:axId val="4583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231"/>
        <c:auto val="1"/>
        <c:lblAlgn val="ctr"/>
        <c:lblOffset val="100"/>
        <c:noMultiLvlLbl val="0"/>
      </c:catAx>
      <c:valAx>
        <c:axId val="1779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45519"/>
        <c:axId val="98878981"/>
      </c:barChart>
      <c:catAx>
        <c:axId val="1254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981"/>
        <c:auto val="1"/>
        <c:lblAlgn val="ctr"/>
        <c:lblOffset val="100"/>
        <c:noMultiLvlLbl val="0"/>
      </c:catAx>
      <c:valAx>
        <c:axId val="988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85225"/>
        <c:axId val="48423774"/>
      </c:barChart>
      <c:catAx>
        <c:axId val="4148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774"/>
        <c:auto val="1"/>
        <c:lblAlgn val="ctr"/>
        <c:lblOffset val="100"/>
        <c:noMultiLvlLbl val="0"/>
      </c:catAx>
      <c:valAx>
        <c:axId val="4842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29525"/>
        <c:axId val="19560647"/>
      </c:barChart>
      <c:catAx>
        <c:axId val="4862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647"/>
        <c:auto val="1"/>
        <c:lblAlgn val="ctr"/>
        <c:lblOffset val="100"/>
        <c:noMultiLvlLbl val="0"/>
      </c:catAx>
      <c:valAx>
        <c:axId val="1956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61910"/>
        <c:axId val="68031214"/>
      </c:barChart>
      <c:catAx>
        <c:axId val="8276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214"/>
        <c:auto val="1"/>
        <c:lblAlgn val="ctr"/>
        <c:lblOffset val="100"/>
        <c:noMultiLvlLbl val="0"/>
      </c:catAx>
      <c:valAx>
        <c:axId val="6803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87417"/>
        <c:axId val="28824539"/>
      </c:barChart>
      <c:catAx>
        <c:axId val="7358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539"/>
        <c:auto val="1"/>
        <c:lblAlgn val="ctr"/>
        <c:lblOffset val="100"/>
        <c:noMultiLvlLbl val="0"/>
      </c:catAx>
      <c:valAx>
        <c:axId val="2882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88655"/>
        <c:axId val="80965300"/>
      </c:barChart>
      <c:catAx>
        <c:axId val="7838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300"/>
        <c:auto val="1"/>
        <c:lblAlgn val="ctr"/>
        <c:lblOffset val="100"/>
        <c:noMultiLvlLbl val="0"/>
      </c:catAx>
      <c:valAx>
        <c:axId val="8096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82184"/>
        <c:axId val="53210082"/>
      </c:barChart>
      <c:catAx>
        <c:axId val="9738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082"/>
        <c:auto val="1"/>
        <c:lblAlgn val="ctr"/>
        <c:lblOffset val="100"/>
        <c:noMultiLvlLbl val="0"/>
      </c:catAx>
      <c:valAx>
        <c:axId val="5321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02331"/>
        <c:axId val="14316646"/>
      </c:barChart>
      <c:catAx>
        <c:axId val="9580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646"/>
        <c:auto val="1"/>
        <c:lblAlgn val="ctr"/>
        <c:lblOffset val="100"/>
        <c:noMultiLvlLbl val="0"/>
      </c:catAx>
      <c:valAx>
        <c:axId val="1431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