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30559"/>
        <c:axId val="42911199"/>
      </c:scatterChart>
      <c:valAx>
        <c:axId val="7130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1199"/>
        <c:crossesAt val="0"/>
        <c:crossBetween val="midCat"/>
      </c:valAx>
      <c:valAx>
        <c:axId val="42911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710303"/>
        <c:axId val="59646071"/>
      </c:scatterChart>
      <c:valAx>
        <c:axId val="52710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6071"/>
        <c:crossesAt val="0"/>
        <c:crossBetween val="midCat"/>
      </c:valAx>
      <c:valAx>
        <c:axId val="59646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0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071422"/>
        <c:axId val="3477288"/>
      </c:scatterChart>
      <c:valAx>
        <c:axId val="51071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288"/>
        <c:crossesAt val="0"/>
        <c:crossBetween val="midCat"/>
      </c:valAx>
      <c:valAx>
        <c:axId val="3477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1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510812"/>
        <c:axId val="1792713"/>
      </c:scatterChart>
      <c:valAx>
        <c:axId val="93510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713"/>
        <c:crossesAt val="0"/>
        <c:crossBetween val="midCat"/>
      </c:valAx>
      <c:valAx>
        <c:axId val="1792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0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