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42071"/>
        <c:axId val="57672738"/>
      </c:scatterChart>
      <c:valAx>
        <c:axId val="5544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738"/>
        <c:crossesAt val="0"/>
        <c:crossBetween val="midCat"/>
      </c:valAx>
      <c:valAx>
        <c:axId val="5767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68854"/>
        <c:axId val="12106748"/>
      </c:scatterChart>
      <c:valAx>
        <c:axId val="9946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748"/>
        <c:crossesAt val="0"/>
        <c:crossBetween val="midCat"/>
      </c:valAx>
      <c:valAx>
        <c:axId val="1210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68359"/>
        <c:axId val="51188891"/>
      </c:scatterChart>
      <c:valAx>
        <c:axId val="7836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891"/>
        <c:crossesAt val="0"/>
        <c:crossBetween val="midCat"/>
      </c:valAx>
      <c:valAx>
        <c:axId val="5118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3787"/>
        <c:axId val="51703906"/>
      </c:scatterChart>
      <c:valAx>
        <c:axId val="901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906"/>
        <c:crossesAt val="0"/>
        <c:crossBetween val="midCat"/>
      </c:valAx>
      <c:valAx>
        <c:axId val="5170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