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05124"/>
        <c:axId val="72140341"/>
      </c:barChart>
      <c:catAx>
        <c:axId val="7000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341"/>
        <c:auto val="1"/>
        <c:lblAlgn val="ctr"/>
        <c:lblOffset val="100"/>
        <c:noMultiLvlLbl val="0"/>
      </c:catAx>
      <c:valAx>
        <c:axId val="7214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27043"/>
        <c:axId val="26674597"/>
      </c:barChart>
      <c:catAx>
        <c:axId val="3902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597"/>
        <c:auto val="1"/>
        <c:lblAlgn val="ctr"/>
        <c:lblOffset val="100"/>
        <c:noMultiLvlLbl val="0"/>
      </c:catAx>
      <c:valAx>
        <c:axId val="2667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51036"/>
        <c:axId val="26515867"/>
      </c:barChart>
      <c:catAx>
        <c:axId val="9765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867"/>
        <c:auto val="1"/>
        <c:lblAlgn val="ctr"/>
        <c:lblOffset val="100"/>
        <c:noMultiLvlLbl val="0"/>
      </c:catAx>
      <c:valAx>
        <c:axId val="2651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25438"/>
        <c:axId val="93469988"/>
      </c:barChart>
      <c:catAx>
        <c:axId val="5142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988"/>
        <c:auto val="1"/>
        <c:lblAlgn val="ctr"/>
        <c:lblOffset val="100"/>
        <c:noMultiLvlLbl val="0"/>
      </c:catAx>
      <c:valAx>
        <c:axId val="934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1604"/>
        <c:axId val="98850694"/>
      </c:barChart>
      <c:catAx>
        <c:axId val="622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694"/>
        <c:auto val="1"/>
        <c:lblAlgn val="ctr"/>
        <c:lblOffset val="100"/>
        <c:noMultiLvlLbl val="0"/>
      </c:catAx>
      <c:valAx>
        <c:axId val="9885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5476"/>
        <c:axId val="90277255"/>
      </c:barChart>
      <c:catAx>
        <c:axId val="248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255"/>
        <c:auto val="1"/>
        <c:lblAlgn val="ctr"/>
        <c:lblOffset val="100"/>
        <c:noMultiLvlLbl val="0"/>
      </c:catAx>
      <c:valAx>
        <c:axId val="9027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03889"/>
        <c:axId val="40908298"/>
      </c:barChart>
      <c:catAx>
        <c:axId val="5780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298"/>
        <c:auto val="1"/>
        <c:lblAlgn val="ctr"/>
        <c:lblOffset val="100"/>
        <c:noMultiLvlLbl val="0"/>
      </c:catAx>
      <c:valAx>
        <c:axId val="4090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73732"/>
        <c:axId val="11981350"/>
      </c:barChart>
      <c:catAx>
        <c:axId val="9507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350"/>
        <c:auto val="1"/>
        <c:lblAlgn val="ctr"/>
        <c:lblOffset val="100"/>
        <c:noMultiLvlLbl val="0"/>
      </c:catAx>
      <c:valAx>
        <c:axId val="1198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95285"/>
        <c:axId val="94071735"/>
      </c:barChart>
      <c:catAx>
        <c:axId val="5879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735"/>
        <c:auto val="1"/>
        <c:lblAlgn val="ctr"/>
        <c:lblOffset val="100"/>
        <c:noMultiLvlLbl val="0"/>
      </c:catAx>
      <c:valAx>
        <c:axId val="9407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71853"/>
        <c:axId val="91766891"/>
      </c:barChart>
      <c:catAx>
        <c:axId val="9877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891"/>
        <c:auto val="1"/>
        <c:lblAlgn val="ctr"/>
        <c:lblOffset val="100"/>
        <c:noMultiLvlLbl val="0"/>
      </c:catAx>
      <c:valAx>
        <c:axId val="917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5361"/>
        <c:axId val="5134139"/>
      </c:barChart>
      <c:catAx>
        <c:axId val="903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39"/>
        <c:auto val="1"/>
        <c:lblAlgn val="ctr"/>
        <c:lblOffset val="100"/>
        <c:noMultiLvlLbl val="0"/>
      </c:catAx>
      <c:valAx>
        <c:axId val="513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73433"/>
        <c:axId val="35175729"/>
      </c:barChart>
      <c:catAx>
        <c:axId val="9837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729"/>
        <c:auto val="1"/>
        <c:lblAlgn val="ctr"/>
        <c:lblOffset val="100"/>
        <c:noMultiLvlLbl val="0"/>
      </c:catAx>
      <c:valAx>
        <c:axId val="3517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06977"/>
        <c:axId val="99578187"/>
      </c:barChart>
      <c:catAx>
        <c:axId val="6220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187"/>
        <c:auto val="1"/>
        <c:lblAlgn val="ctr"/>
        <c:lblOffset val="100"/>
        <c:noMultiLvlLbl val="0"/>
      </c:catAx>
      <c:valAx>
        <c:axId val="9957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9623"/>
        <c:axId val="37086588"/>
      </c:barChart>
      <c:catAx>
        <c:axId val="248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588"/>
        <c:auto val="1"/>
        <c:lblAlgn val="ctr"/>
        <c:lblOffset val="100"/>
        <c:noMultiLvlLbl val="0"/>
      </c:catAx>
      <c:valAx>
        <c:axId val="370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62537"/>
        <c:axId val="36179846"/>
      </c:barChart>
      <c:catAx>
        <c:axId val="1646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846"/>
        <c:auto val="1"/>
        <c:lblAlgn val="ctr"/>
        <c:lblOffset val="100"/>
        <c:noMultiLvlLbl val="0"/>
      </c:catAx>
      <c:valAx>
        <c:axId val="3617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04186"/>
        <c:axId val="2321836"/>
      </c:barChart>
      <c:catAx>
        <c:axId val="7950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36"/>
        <c:auto val="1"/>
        <c:lblAlgn val="ctr"/>
        <c:lblOffset val="100"/>
        <c:noMultiLvlLbl val="0"/>
      </c:catAx>
      <c:valAx>
        <c:axId val="232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18345"/>
        <c:axId val="1526542"/>
      </c:barChart>
      <c:catAx>
        <c:axId val="6821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42"/>
        <c:auto val="1"/>
        <c:lblAlgn val="ctr"/>
        <c:lblOffset val="100"/>
        <c:noMultiLvlLbl val="0"/>
      </c:catAx>
      <c:valAx>
        <c:axId val="152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15623"/>
        <c:axId val="69982964"/>
      </c:barChart>
      <c:catAx>
        <c:axId val="4351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964"/>
        <c:auto val="1"/>
        <c:lblAlgn val="ctr"/>
        <c:lblOffset val="100"/>
        <c:noMultiLvlLbl val="0"/>
      </c:catAx>
      <c:valAx>
        <c:axId val="6998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