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834157"/>
        <c:axId val="95223337"/>
      </c:barChart>
      <c:catAx>
        <c:axId val="838341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5223337"/>
        <c:crossesAt val="0"/>
        <c:auto val="1"/>
        <c:lblAlgn val="ctr"/>
        <c:lblOffset val="100"/>
        <c:noMultiLvlLbl val="0"/>
      </c:catAx>
      <c:valAx>
        <c:axId val="9522333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8341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41750"/>
        <c:axId val="73798399"/>
      </c:barChart>
      <c:catAx>
        <c:axId val="7141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798399"/>
        <c:crossesAt val="0"/>
        <c:auto val="1"/>
        <c:lblAlgn val="ctr"/>
        <c:lblOffset val="100"/>
        <c:noMultiLvlLbl val="0"/>
      </c:catAx>
      <c:valAx>
        <c:axId val="737983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417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