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3801787"/>
        <c:axId val="64262192"/>
      </c:scatterChart>
      <c:valAx>
        <c:axId val="4380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192"/>
        <c:crossesAt val="0"/>
        <c:crossBetween val="midCat"/>
      </c:valAx>
      <c:valAx>
        <c:axId val="6426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7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